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5609281645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0.63276</c:v>
                </c:pt>
                <c:pt idx="1">
                  <c:v>89.9964</c:v>
                </c:pt>
                <c:pt idx="2">
                  <c:v>2.72393</c:v>
                </c:pt>
                <c:pt idx="3">
                  <c:v>16.4227</c:v>
                </c:pt>
                <c:pt idx="4">
                  <c:v>18.03108</c:v>
                </c:pt>
                <c:pt idx="5">
                  <c:v>28.059</c:v>
                </c:pt>
                <c:pt idx="6">
                  <c:v>7.12717</c:v>
                </c:pt>
                <c:pt idx="8">
                  <c:v>1.82021</c:v>
                </c:pt>
                <c:pt idx="9">
                  <c:v>1.87568</c:v>
                </c:pt>
                <c:pt idx="10">
                  <c:v>1.94964</c:v>
                </c:pt>
                <c:pt idx="11">
                  <c:v>30.61329</c:v>
                </c:pt>
                <c:pt idx="12">
                  <c:v>114.73287</c:v>
                </c:pt>
                <c:pt idx="13">
                  <c:v>1.97629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223.17909</c:v>
                </c:pt>
                <c:pt idx="1">
                  <c:v>649.53431</c:v>
                </c:pt>
                <c:pt idx="2">
                  <c:v>1571.83545</c:v>
                </c:pt>
                <c:pt idx="3">
                  <c:v>677.45024</c:v>
                </c:pt>
                <c:pt idx="4">
                  <c:v>9819.65994</c:v>
                </c:pt>
                <c:pt idx="5">
                  <c:v>708.5888</c:v>
                </c:pt>
                <c:pt idx="6">
                  <c:v>93.45042</c:v>
                </c:pt>
                <c:pt idx="7">
                  <c:v>19.83951</c:v>
                </c:pt>
                <c:pt idx="8">
                  <c:v>873.0543</c:v>
                </c:pt>
                <c:pt idx="9">
                  <c:v>901.51655</c:v>
                </c:pt>
                <c:pt idx="10">
                  <c:v>938.77518</c:v>
                </c:pt>
                <c:pt idx="11">
                  <c:v>751.78486</c:v>
                </c:pt>
                <c:pt idx="12">
                  <c:v>3453.9143</c:v>
                </c:pt>
                <c:pt idx="13">
                  <c:v>22.26212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85.61985</c:v>
                </c:pt>
                <c:pt idx="1">
                  <c:v>100.84254</c:v>
                </c:pt>
                <c:pt idx="2">
                  <c:v>154.05091</c:v>
                </c:pt>
                <c:pt idx="3">
                  <c:v>8.90425</c:v>
                </c:pt>
                <c:pt idx="4">
                  <c:v>73.70064</c:v>
                </c:pt>
                <c:pt idx="5">
                  <c:v>36.18262</c:v>
                </c:pt>
                <c:pt idx="6">
                  <c:v>7.10273</c:v>
                </c:pt>
                <c:pt idx="7">
                  <c:v>2.5104</c:v>
                </c:pt>
                <c:pt idx="8">
                  <c:v>27.21848</c:v>
                </c:pt>
                <c:pt idx="9">
                  <c:v>34.50929</c:v>
                </c:pt>
                <c:pt idx="10">
                  <c:v>47.66423</c:v>
                </c:pt>
                <c:pt idx="11">
                  <c:v>38.57145</c:v>
                </c:pt>
                <c:pt idx="12">
                  <c:v>285.31058</c:v>
                </c:pt>
                <c:pt idx="13">
                  <c:v>8.14056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14.07425</c:v>
                </c:pt>
                <c:pt idx="8">
                  <c:v>1.40888</c:v>
                </c:pt>
                <c:pt idx="9">
                  <c:v>5.6451</c:v>
                </c:pt>
                <c:pt idx="10">
                  <c:v>6.38796</c:v>
                </c:pt>
                <c:pt idx="12">
                  <c:v>114.07425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8.40872</c:v>
                </c:pt>
                <c:pt idx="3">
                  <c:v>557.4871</c:v>
                </c:pt>
                <c:pt idx="11">
                  <c:v>11.70722</c:v>
                </c:pt>
                <c:pt idx="12">
                  <c:v>116.21354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685.00994</c:v>
                </c:pt>
                <c:pt idx="8">
                  <c:v>0.01513</c:v>
                </c:pt>
                <c:pt idx="9">
                  <c:v>0.04286</c:v>
                </c:pt>
                <c:pt idx="10">
                  <c:v>0.05043</c:v>
                </c:pt>
                <c:pt idx="11">
                  <c:v>13.15113</c:v>
                </c:pt>
                <c:pt idx="12">
                  <c:v>1685.00994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12.06953</c:v>
                </c:pt>
                <c:pt idx="1">
                  <c:v>1439.24333</c:v>
                </c:pt>
                <c:pt idx="2">
                  <c:v>506.00419</c:v>
                </c:pt>
                <c:pt idx="3">
                  <c:v>45.26604</c:v>
                </c:pt>
                <c:pt idx="4">
                  <c:v>2297.33688</c:v>
                </c:pt>
                <c:pt idx="5">
                  <c:v>386.64869</c:v>
                </c:pt>
                <c:pt idx="6">
                  <c:v>11.27701</c:v>
                </c:pt>
                <c:pt idx="7">
                  <c:v>37.6366</c:v>
                </c:pt>
                <c:pt idx="8">
                  <c:v>97.64603</c:v>
                </c:pt>
                <c:pt idx="9">
                  <c:v>125.52049</c:v>
                </c:pt>
                <c:pt idx="10">
                  <c:v>155.07121</c:v>
                </c:pt>
                <c:pt idx="11">
                  <c:v>391.09516</c:v>
                </c:pt>
                <c:pt idx="12">
                  <c:v>2515.22192</c:v>
                </c:pt>
                <c:pt idx="13">
                  <c:v>33.87995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2.50207</c:v>
                </c:pt>
                <c:pt idx="1">
                  <c:v>873.89947</c:v>
                </c:pt>
                <c:pt idx="2">
                  <c:v>97.39165</c:v>
                </c:pt>
                <c:pt idx="3">
                  <c:v>1.50045</c:v>
                </c:pt>
                <c:pt idx="4">
                  <c:v>313.7429</c:v>
                </c:pt>
                <c:pt idx="5">
                  <c:v>79.15914</c:v>
                </c:pt>
                <c:pt idx="6">
                  <c:v>3.40116</c:v>
                </c:pt>
                <c:pt idx="7">
                  <c:v>0.20016</c:v>
                </c:pt>
                <c:pt idx="8">
                  <c:v>43.92341</c:v>
                </c:pt>
                <c:pt idx="9">
                  <c:v>43.92341</c:v>
                </c:pt>
                <c:pt idx="10">
                  <c:v>43.92341</c:v>
                </c:pt>
                <c:pt idx="11">
                  <c:v>80.24501</c:v>
                </c:pt>
                <c:pt idx="12">
                  <c:v>1198.08175</c:v>
                </c:pt>
                <c:pt idx="13">
                  <c:v>19.0885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29</c:v>
                </c:pt>
                <c:pt idx="1">
                  <c:v>0.39541</c:v>
                </c:pt>
                <c:pt idx="2">
                  <c:v>1.03375</c:v>
                </c:pt>
                <c:pt idx="3">
                  <c:v>1501.13003</c:v>
                </c:pt>
                <c:pt idx="4">
                  <c:v>1.50756</c:v>
                </c:pt>
                <c:pt idx="6">
                  <c:v>0.09049</c:v>
                </c:pt>
                <c:pt idx="8">
                  <c:v>0.431</c:v>
                </c:pt>
                <c:pt idx="9">
                  <c:v>0.44194</c:v>
                </c:pt>
                <c:pt idx="10">
                  <c:v>0.50634</c:v>
                </c:pt>
                <c:pt idx="11">
                  <c:v>31.55177</c:v>
                </c:pt>
                <c:pt idx="12">
                  <c:v>22.69781</c:v>
                </c:pt>
                <c:pt idx="13">
                  <c:v>0.01263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0.70067</c:v>
                </c:pt>
                <c:pt idx="2">
                  <c:v>1613.57503</c:v>
                </c:pt>
                <c:pt idx="3">
                  <c:v>2594.89807</c:v>
                </c:pt>
                <c:pt idx="6">
                  <c:v>305.00012</c:v>
                </c:pt>
                <c:pt idx="7">
                  <c:v>1419.84266</c:v>
                </c:pt>
                <c:pt idx="8">
                  <c:v>6.13626</c:v>
                </c:pt>
                <c:pt idx="9">
                  <c:v>13.19118</c:v>
                </c:pt>
                <c:pt idx="10">
                  <c:v>21.29075</c:v>
                </c:pt>
                <c:pt idx="11">
                  <c:v>149.04279</c:v>
                </c:pt>
                <c:pt idx="12">
                  <c:v>1650.75836</c:v>
                </c:pt>
                <c:pt idx="13">
                  <c:v>83.5303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5.34204</c:v>
                </c:pt>
                <c:pt idx="1">
                  <c:v>26.7102</c:v>
                </c:pt>
                <c:pt idx="2">
                  <c:v>11500.06975</c:v>
                </c:pt>
                <c:pt idx="3">
                  <c:v>223.7801</c:v>
                </c:pt>
                <c:pt idx="4">
                  <c:v>773.50349</c:v>
                </c:pt>
                <c:pt idx="5">
                  <c:v>-546.08428</c:v>
                </c:pt>
                <c:pt idx="7">
                  <c:v>6.04494</c:v>
                </c:pt>
                <c:pt idx="8">
                  <c:v>11.77776</c:v>
                </c:pt>
                <c:pt idx="9">
                  <c:v>40.17492</c:v>
                </c:pt>
                <c:pt idx="10">
                  <c:v>57.04452</c:v>
                </c:pt>
                <c:pt idx="11">
                  <c:v>-541.38491</c:v>
                </c:pt>
                <c:pt idx="12">
                  <c:v>11620.87449</c:v>
                </c:pt>
                <c:pt idx="13">
                  <c:v>1.10318</c:v>
                </c:pt>
              </c:numCache>
            </c:numRef>
          </c:val>
        </c:ser>
        <c:gapWidth val="150"/>
        <c:shape val="cylinder"/>
        <c:axId val="7632677"/>
        <c:axId val="73509469"/>
        <c:axId val="0"/>
      </c:bar3DChart>
      <c:catAx>
        <c:axId val="76326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09469"/>
        <c:crossesAt val="0"/>
        <c:auto val="1"/>
        <c:lblAlgn val="ctr"/>
        <c:lblOffset val="100"/>
        <c:noMultiLvlLbl val="0"/>
      </c:catAx>
      <c:valAx>
        <c:axId val="7350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267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835617444979"/>
          <c:y val="0.823607058496596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63276</v>
      </c>
      <c r="C5" s="15" t="n">
        <v>89.9964</v>
      </c>
      <c r="D5" s="16" t="n">
        <v>2.72393</v>
      </c>
      <c r="E5" s="15" t="n">
        <v>16.4227</v>
      </c>
      <c r="F5" s="15" t="n">
        <v>18.03108</v>
      </c>
      <c r="G5" s="15" t="n">
        <v>28.059</v>
      </c>
      <c r="H5" s="16" t="n">
        <v>7.12717</v>
      </c>
      <c r="I5" s="15"/>
      <c r="J5" s="16" t="n">
        <v>1.82021</v>
      </c>
      <c r="K5" s="16" t="n">
        <v>1.87568</v>
      </c>
      <c r="L5" s="16" t="n">
        <v>1.94964</v>
      </c>
      <c r="M5" s="17" t="n">
        <v>30.61329</v>
      </c>
      <c r="N5" s="15" t="n">
        <v>114.73287</v>
      </c>
      <c r="O5" s="18" t="n">
        <v>1.97629</v>
      </c>
      <c r="P5" s="19"/>
    </row>
    <row r="6" s="20" customFormat="true" ht="21.95" hidden="false" customHeight="true" outlineLevel="0" collapsed="false">
      <c r="A6" s="13" t="s">
        <v>18</v>
      </c>
      <c r="B6" s="21" t="n">
        <v>223.17909</v>
      </c>
      <c r="C6" s="19" t="n">
        <v>649.53431</v>
      </c>
      <c r="D6" s="19" t="n">
        <v>1571.83545</v>
      </c>
      <c r="E6" s="19" t="n">
        <v>677.45024</v>
      </c>
      <c r="F6" s="19" t="n">
        <v>9819.65994</v>
      </c>
      <c r="G6" s="19" t="n">
        <v>708.5888</v>
      </c>
      <c r="H6" s="19" t="n">
        <v>93.45042</v>
      </c>
      <c r="I6" s="19" t="n">
        <v>19.83951</v>
      </c>
      <c r="J6" s="19" t="n">
        <v>873.0543</v>
      </c>
      <c r="K6" s="19" t="n">
        <v>901.51655</v>
      </c>
      <c r="L6" s="22" t="n">
        <v>938.77518</v>
      </c>
      <c r="M6" s="21" t="n">
        <v>751.78486</v>
      </c>
      <c r="N6" s="19" t="n">
        <v>3453.9143</v>
      </c>
      <c r="O6" s="22" t="n">
        <v>22.26212</v>
      </c>
      <c r="P6" s="19"/>
    </row>
    <row r="7" s="20" customFormat="true" ht="21.95" hidden="false" customHeight="true" outlineLevel="0" collapsed="false">
      <c r="A7" s="13" t="s">
        <v>19</v>
      </c>
      <c r="B7" s="21" t="n">
        <v>185.61985</v>
      </c>
      <c r="C7" s="19" t="n">
        <v>100.84254</v>
      </c>
      <c r="D7" s="19" t="n">
        <v>154.05091</v>
      </c>
      <c r="E7" s="23" t="n">
        <v>8.90425</v>
      </c>
      <c r="F7" s="19" t="n">
        <v>73.70064</v>
      </c>
      <c r="G7" s="19" t="n">
        <v>36.18262</v>
      </c>
      <c r="H7" s="23" t="n">
        <v>7.10273</v>
      </c>
      <c r="I7" s="23" t="n">
        <v>2.5104</v>
      </c>
      <c r="J7" s="19" t="n">
        <v>27.21848</v>
      </c>
      <c r="K7" s="19" t="n">
        <v>34.50929</v>
      </c>
      <c r="L7" s="22" t="n">
        <v>47.66423</v>
      </c>
      <c r="M7" s="21" t="n">
        <v>38.57145</v>
      </c>
      <c r="N7" s="19" t="n">
        <v>285.31058</v>
      </c>
      <c r="O7" s="24" t="n">
        <v>8.14056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7425</v>
      </c>
      <c r="E8" s="19"/>
      <c r="F8" s="19"/>
      <c r="G8" s="23"/>
      <c r="H8" s="19"/>
      <c r="I8" s="19"/>
      <c r="J8" s="23" t="n">
        <v>1.40888</v>
      </c>
      <c r="K8" s="23" t="n">
        <v>5.6451</v>
      </c>
      <c r="L8" s="24" t="n">
        <v>6.38796</v>
      </c>
      <c r="M8" s="25"/>
      <c r="N8" s="19" t="n">
        <v>114.07425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8.40872</v>
      </c>
      <c r="E9" s="19" t="n">
        <v>557.4871</v>
      </c>
      <c r="F9" s="19"/>
      <c r="G9" s="19"/>
      <c r="H9" s="19"/>
      <c r="I9" s="19"/>
      <c r="J9" s="19"/>
      <c r="K9" s="19"/>
      <c r="L9" s="22"/>
      <c r="M9" s="21" t="n">
        <v>11.70722</v>
      </c>
      <c r="N9" s="19" t="n">
        <v>116.21354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685.00994</v>
      </c>
      <c r="E10" s="19"/>
      <c r="F10" s="19"/>
      <c r="G10" s="19"/>
      <c r="H10" s="19"/>
      <c r="I10" s="19"/>
      <c r="J10" s="23" t="n">
        <v>0.01513</v>
      </c>
      <c r="K10" s="23" t="n">
        <v>0.04286</v>
      </c>
      <c r="L10" s="24" t="n">
        <v>0.05043</v>
      </c>
      <c r="M10" s="21" t="n">
        <v>13.15113</v>
      </c>
      <c r="N10" s="19" t="n">
        <v>1685.00994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2.06953</v>
      </c>
      <c r="C11" s="19" t="n">
        <v>1439.24333</v>
      </c>
      <c r="D11" s="19" t="n">
        <v>506.00419</v>
      </c>
      <c r="E11" s="19" t="n">
        <v>45.26604</v>
      </c>
      <c r="F11" s="19" t="n">
        <v>2297.33688</v>
      </c>
      <c r="G11" s="19" t="n">
        <v>386.64869</v>
      </c>
      <c r="H11" s="19" t="n">
        <v>11.27701</v>
      </c>
      <c r="I11" s="19" t="n">
        <v>37.6366</v>
      </c>
      <c r="J11" s="19" t="n">
        <v>97.64603</v>
      </c>
      <c r="K11" s="19" t="n">
        <v>125.52049</v>
      </c>
      <c r="L11" s="22" t="n">
        <v>155.07121</v>
      </c>
      <c r="M11" s="21" t="n">
        <v>391.09516</v>
      </c>
      <c r="N11" s="19" t="n">
        <v>2515.22192</v>
      </c>
      <c r="O11" s="22" t="n">
        <v>33.87995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2.50207</v>
      </c>
      <c r="C12" s="19" t="n">
        <v>873.89947</v>
      </c>
      <c r="D12" s="19" t="n">
        <v>97.39165</v>
      </c>
      <c r="E12" s="23" t="n">
        <v>1.50045</v>
      </c>
      <c r="F12" s="19" t="n">
        <v>313.7429</v>
      </c>
      <c r="G12" s="19" t="n">
        <v>79.15914</v>
      </c>
      <c r="H12" s="23" t="n">
        <v>3.40116</v>
      </c>
      <c r="I12" s="23" t="n">
        <v>0.20016</v>
      </c>
      <c r="J12" s="19" t="n">
        <v>43.92341</v>
      </c>
      <c r="K12" s="19" t="n">
        <v>43.92341</v>
      </c>
      <c r="L12" s="22" t="n">
        <v>43.92341</v>
      </c>
      <c r="M12" s="21" t="n">
        <v>80.24501</v>
      </c>
      <c r="N12" s="19" t="n">
        <v>1198.08175</v>
      </c>
      <c r="O12" s="22" t="n">
        <v>19.0885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29</v>
      </c>
      <c r="C13" s="23" t="n">
        <v>0.39541</v>
      </c>
      <c r="D13" s="23" t="n">
        <v>1.03375</v>
      </c>
      <c r="E13" s="19" t="n">
        <v>1501.13003</v>
      </c>
      <c r="F13" s="23" t="n">
        <v>1.50756</v>
      </c>
      <c r="G13" s="23"/>
      <c r="H13" s="23" t="n">
        <v>0.09049</v>
      </c>
      <c r="I13" s="19"/>
      <c r="J13" s="23" t="n">
        <v>0.431</v>
      </c>
      <c r="K13" s="23" t="n">
        <v>0.44194</v>
      </c>
      <c r="L13" s="24" t="n">
        <v>0.50634</v>
      </c>
      <c r="M13" s="21" t="n">
        <v>31.55177</v>
      </c>
      <c r="N13" s="19" t="n">
        <v>22.69781</v>
      </c>
      <c r="O13" s="24" t="n">
        <v>0.01263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70067</v>
      </c>
      <c r="D14" s="19" t="n">
        <v>1613.57503</v>
      </c>
      <c r="E14" s="19" t="n">
        <v>2594.89807</v>
      </c>
      <c r="F14" s="19"/>
      <c r="G14" s="19"/>
      <c r="H14" s="19" t="n">
        <v>305.00012</v>
      </c>
      <c r="I14" s="19" t="n">
        <v>1419.84266</v>
      </c>
      <c r="J14" s="23" t="n">
        <v>6.13626</v>
      </c>
      <c r="K14" s="19" t="n">
        <v>13.19118</v>
      </c>
      <c r="L14" s="22" t="n">
        <v>21.29075</v>
      </c>
      <c r="M14" s="21" t="n">
        <v>149.04279</v>
      </c>
      <c r="N14" s="19" t="n">
        <v>1650.75836</v>
      </c>
      <c r="O14" s="22" t="n">
        <v>83.5303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5.34204</v>
      </c>
      <c r="C15" s="19" t="n">
        <v>26.7102</v>
      </c>
      <c r="D15" s="19" t="n">
        <v>11500.06975</v>
      </c>
      <c r="E15" s="19" t="n">
        <v>223.7801</v>
      </c>
      <c r="F15" s="19" t="n">
        <v>773.50349</v>
      </c>
      <c r="G15" s="19" t="n">
        <v>-546.08428</v>
      </c>
      <c r="H15" s="23"/>
      <c r="I15" s="23" t="n">
        <v>6.04494</v>
      </c>
      <c r="J15" s="19" t="n">
        <v>11.77776</v>
      </c>
      <c r="K15" s="19" t="n">
        <v>40.17492</v>
      </c>
      <c r="L15" s="22" t="n">
        <v>57.04452</v>
      </c>
      <c r="M15" s="26" t="n">
        <v>-541.38491</v>
      </c>
      <c r="N15" s="27" t="n">
        <v>11620.87449</v>
      </c>
      <c r="O15" s="28" t="n">
        <v>1.10318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29.47463</v>
      </c>
      <c r="C16" s="30" t="n">
        <f aca="false">SUM(C5:C15)</f>
        <v>3181.32233</v>
      </c>
      <c r="D16" s="30" t="n">
        <f aca="false">SUM(D5:D15)</f>
        <v>17354.17757</v>
      </c>
      <c r="E16" s="30" t="n">
        <f aca="false">SUM(E5:E15)</f>
        <v>5626.83898</v>
      </c>
      <c r="F16" s="30" t="n">
        <f aca="false">SUM(F5:F15)</f>
        <v>13297.48249</v>
      </c>
      <c r="G16" s="30" t="n">
        <f aca="false">SUM(G5:G15)</f>
        <v>692.55397</v>
      </c>
      <c r="H16" s="30" t="n">
        <f aca="false">SUM(H5:H15)</f>
        <v>427.4491</v>
      </c>
      <c r="I16" s="30" t="n">
        <f aca="false">SUM(I5:I15)</f>
        <v>1486.07427</v>
      </c>
      <c r="J16" s="30" t="n">
        <f aca="false">SUM(J5:J15)</f>
        <v>1063.43146</v>
      </c>
      <c r="K16" s="30" t="n">
        <f aca="false">SUM(K5:K15)</f>
        <v>1166.84142</v>
      </c>
      <c r="L16" s="30" t="n">
        <f aca="false">SUM(L5:L15)</f>
        <v>1272.66367</v>
      </c>
      <c r="M16" s="31" t="n">
        <f aca="false">SUM(M5:M15)</f>
        <v>956.37777</v>
      </c>
      <c r="N16" s="30" t="n">
        <f aca="false">SUM(N5:N15)</f>
        <v>22776.88981</v>
      </c>
      <c r="O16" s="32" t="n">
        <f aca="false">SUM(O5:O15)</f>
        <v>169.99355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147333499070713</v>
      </c>
      <c r="C53" s="39" t="n">
        <f aca="false">IF(ISNUMBER(C5)=TRUE(),C5/C$16,"")</f>
        <v>0.0282889913893133</v>
      </c>
      <c r="D53" s="39" t="n">
        <f aca="false">IF(ISNUMBER(D5)=TRUE(),D5/D$16,"")</f>
        <v>0.000156961053844973</v>
      </c>
      <c r="E53" s="39" t="n">
        <f aca="false">IF(ISNUMBER(E5)=TRUE(),E5/E$16,"")</f>
        <v>0.00291863692179086</v>
      </c>
      <c r="F53" s="39" t="n">
        <f aca="false">IF(ISNUMBER(F5)=TRUE(),F5/F$16,"")</f>
        <v>0.00135597696884051</v>
      </c>
      <c r="G53" s="39" t="n">
        <f aca="false">IF(ISNUMBER(G5)=TRUE(),G5/G$16,"")</f>
        <v>0.0405152539952951</v>
      </c>
      <c r="H53" s="39" t="n">
        <f aca="false">IF(ISNUMBER(H5)=TRUE(),H5/H$16,"")</f>
        <v>0.0166737279362619</v>
      </c>
      <c r="I53" s="39" t="str">
        <f aca="false">IF(ISNUMBER(I5)=TRUE(),I5/I$16,"")</f>
        <v/>
      </c>
      <c r="J53" s="39" t="n">
        <f aca="false">IF(ISNUMBER(J5)=TRUE(),J5/J$16,"")</f>
        <v>0.00171163828461498</v>
      </c>
      <c r="K53" s="39" t="n">
        <f aca="false">IF(ISNUMBER(K5)=TRUE(),K5/K$16,"")</f>
        <v>0.00160748493141425</v>
      </c>
      <c r="L53" s="39" t="n">
        <f aca="false">IF(ISNUMBER(L5)=TRUE(),L5/L$16,"")</f>
        <v>0.00153193655634092</v>
      </c>
      <c r="M53" s="40" t="n">
        <f aca="false">IF(ISNUMBER(M5)=TRUE(),M5/M$16,"")</f>
        <v>0.0320096210517315</v>
      </c>
      <c r="N53" s="39" t="n">
        <f aca="false">IF(ISNUMBER(N5)=TRUE(),N5/N$16,"")</f>
        <v>0.00503724920114543</v>
      </c>
      <c r="O53" s="41" t="n">
        <f aca="false">IF(ISNUMBER(O5)=TRUE(),O5/O$16,"")</f>
        <v>0.011625676385957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965605046333</v>
      </c>
      <c r="C54" s="39" t="n">
        <f aca="false">IF(ISNUMBER(C6)=TRUE(),C6/C$16,"")</f>
        <v>0.204171172431937</v>
      </c>
      <c r="D54" s="39" t="n">
        <f aca="false">IF(ISNUMBER(D6)=TRUE(),D6/D$16,"")</f>
        <v>0.0905738945945337</v>
      </c>
      <c r="E54" s="39" t="n">
        <f aca="false">IF(ISNUMBER(E6)=TRUE(),E6/E$16,"")</f>
        <v>0.120396237107179</v>
      </c>
      <c r="F54" s="39" t="n">
        <f aca="false">IF(ISNUMBER(F6)=TRUE(),F6/F$16,"")</f>
        <v>0.738460076738932</v>
      </c>
      <c r="G54" s="39" t="n">
        <f aca="false">IF(ISNUMBER(G6)=TRUE(),G6/G$16,"")</f>
        <v>1.02315318472581</v>
      </c>
      <c r="H54" s="39" t="n">
        <f aca="false">IF(ISNUMBER(H6)=TRUE(),H6/H$16,"")</f>
        <v>0.21862350394468</v>
      </c>
      <c r="I54" s="39" t="n">
        <f aca="false">IF(ISNUMBER(I6)=TRUE(),I6/I$16,"")</f>
        <v>0.0133502816114298</v>
      </c>
      <c r="J54" s="39" t="n">
        <f aca="false">IF(ISNUMBER(J6)=TRUE(),J6/J$16,"")</f>
        <v>0.820978438986562</v>
      </c>
      <c r="K54" s="39" t="n">
        <f aca="false">IF(ISNUMBER(K6)=TRUE(),K6/K$16,"")</f>
        <v>0.77261274286955</v>
      </c>
      <c r="L54" s="39" t="n">
        <f aca="false">IF(ISNUMBER(L6)=TRUE(),L6/L$16,"")</f>
        <v>0.737645932801712</v>
      </c>
      <c r="M54" s="40" t="n">
        <f aca="false">IF(ISNUMBER(M6)=TRUE(),M6/M$16,"")</f>
        <v>0.786075213772482</v>
      </c>
      <c r="N54" s="39" t="n">
        <f aca="false">IF(ISNUMBER(N6)=TRUE(),N6/N$16,"")</f>
        <v>0.151641173523331</v>
      </c>
      <c r="O54" s="41" t="n">
        <f aca="false">IF(ISNUMBER(O6)=TRUE(),O6/O$16,"")</f>
        <v>0.130958615782775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32202130309769</v>
      </c>
      <c r="C55" s="39" t="n">
        <f aca="false">IF(ISNUMBER(C7)=TRUE(),C7/C$16,"")</f>
        <v>0.0316983095516763</v>
      </c>
      <c r="D55" s="39" t="n">
        <f aca="false">IF(ISNUMBER(D7)=TRUE(),D7/D$16,"")</f>
        <v>0.00887687759207364</v>
      </c>
      <c r="E55" s="39" t="n">
        <f aca="false">IF(ISNUMBER(E7)=TRUE(),E7/E$16,"")</f>
        <v>0.00158246042434291</v>
      </c>
      <c r="F55" s="39" t="n">
        <f aca="false">IF(ISNUMBER(F7)=TRUE(),F7/F$16,"")</f>
        <v>0.00554245061465014</v>
      </c>
      <c r="G55" s="39" t="n">
        <f aca="false">IF(ISNUMBER(G7)=TRUE(),G7/G$16,"")</f>
        <v>0.0522451990275935</v>
      </c>
      <c r="H55" s="39" t="n">
        <f aca="false">IF(ISNUMBER(H7)=TRUE(),H7/H$16,"")</f>
        <v>0.0166165515379492</v>
      </c>
      <c r="I55" s="39" t="n">
        <f aca="false">IF(ISNUMBER(I7)=TRUE(),I7/I$16,"")</f>
        <v>0.00168928299929451</v>
      </c>
      <c r="J55" s="39" t="n">
        <f aca="false">IF(ISNUMBER(J7)=TRUE(),J7/J$16,"")</f>
        <v>0.0255949546574445</v>
      </c>
      <c r="K55" s="39" t="n">
        <f aca="false">IF(ISNUMBER(K7)=TRUE(),K7/K$16,"")</f>
        <v>0.0295749614373477</v>
      </c>
      <c r="L55" s="39" t="n">
        <f aca="false">IF(ISNUMBER(L7)=TRUE(),L7/L$16,"")</f>
        <v>0.0374523380556624</v>
      </c>
      <c r="M55" s="40" t="n">
        <f aca="false">IF(ISNUMBER(M7)=TRUE(),M7/M$16,"")</f>
        <v>0.0403307680394955</v>
      </c>
      <c r="N55" s="39" t="n">
        <f aca="false">IF(ISNUMBER(N7)=TRUE(),N7/N$16,"")</f>
        <v>0.0125263186668593</v>
      </c>
      <c r="O55" s="41" t="n">
        <f aca="false">IF(ISNUMBER(O7)=TRUE(),O7/O$16,"")</f>
        <v>0.047887463965544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65733019925530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32484325788142</v>
      </c>
      <c r="K56" s="39" t="n">
        <f aca="false">IF(ISNUMBER(K8)=TRUE(),K8/K$16,"")</f>
        <v>0.00483793247586292</v>
      </c>
      <c r="L56" s="39" t="n">
        <f aca="false">IF(ISNUMBER(L8)=TRUE(),L8/L$16,"")</f>
        <v>0.00501936226403006</v>
      </c>
      <c r="M56" s="40" t="str">
        <f aca="false">IF(ISNUMBER(M8)=TRUE(),M8/M$16,"")</f>
        <v/>
      </c>
      <c r="N56" s="39" t="n">
        <f aca="false">IF(ISNUMBER(N8)=TRUE(),N8/N$16,"")</f>
        <v>0.00500833304948934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24683708361986</v>
      </c>
      <c r="E57" s="39" t="n">
        <f aca="false">IF(ISNUMBER(E9)=TRUE(),E9/E$16,"")</f>
        <v>0.0990764267435995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22412088269262</v>
      </c>
      <c r="N57" s="39" t="n">
        <f aca="false">IF(ISNUMBER(N9)=TRUE(),N9/N$16,"")</f>
        <v>0.0051022567597871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97095349704895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1.42275271788555E-005</v>
      </c>
      <c r="K58" s="39" t="n">
        <f aca="false">IF(ISNUMBER(K10)=TRUE(),K10/K$16,"")</f>
        <v>3.67316408771297E-005</v>
      </c>
      <c r="L58" s="39" t="n">
        <f aca="false">IF(ISNUMBER(L10)=TRUE(),L10/L$16,"")</f>
        <v>3.96255516589077E-005</v>
      </c>
      <c r="M58" s="40" t="n">
        <f aca="false">IF(ISNUMBER(M10)=TRUE(),M10/M$16,"")</f>
        <v>0.0137509783398667</v>
      </c>
      <c r="N58" s="39" t="n">
        <f aca="false">IF(ISNUMBER(N10)=TRUE(),N10/N$16,"")</f>
        <v>0.0739789301373452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81030104153067</v>
      </c>
      <c r="C59" s="39" t="n">
        <f aca="false">IF(ISNUMBER(C11)=TRUE(),C11/C$16,"")</f>
        <v>0.452404120270328</v>
      </c>
      <c r="D59" s="39" t="n">
        <f aca="false">IF(ISNUMBER(D11)=TRUE(),D11/D$16,"")</f>
        <v>0.0291574860265764</v>
      </c>
      <c r="E59" s="39" t="n">
        <f aca="false">IF(ISNUMBER(E11)=TRUE(),E11/E$16,"")</f>
        <v>0.00804466595914568</v>
      </c>
      <c r="F59" s="39" t="n">
        <f aca="false">IF(ISNUMBER(F11)=TRUE(),F11/F$16,"")</f>
        <v>0.172764798278745</v>
      </c>
      <c r="G59" s="39" t="n">
        <f aca="false">IF(ISNUMBER(G11)=TRUE(),G11/G$16,"")</f>
        <v>0.558293947834853</v>
      </c>
      <c r="H59" s="39" t="n">
        <f aca="false">IF(ISNUMBER(H11)=TRUE(),H11/H$16,"")</f>
        <v>0.0263821119286484</v>
      </c>
      <c r="I59" s="39" t="n">
        <f aca="false">IF(ISNUMBER(I11)=TRUE(),I11/I$16,"")</f>
        <v>0.0253261904601847</v>
      </c>
      <c r="J59" s="39" t="n">
        <f aca="false">IF(ISNUMBER(J11)=TRUE(),J11/J$16,"")</f>
        <v>0.0918216487595731</v>
      </c>
      <c r="K59" s="39" t="n">
        <f aca="false">IF(ISNUMBER(K11)=TRUE(),K11/K$16,"")</f>
        <v>0.107572878240815</v>
      </c>
      <c r="L59" s="39" t="n">
        <f aca="false">IF(ISNUMBER(L11)=TRUE(),L11/L$16,"")</f>
        <v>0.121847754167446</v>
      </c>
      <c r="M59" s="40" t="n">
        <f aca="false">IF(ISNUMBER(M11)=TRUE(),M11/M$16,"")</f>
        <v>0.408933762649042</v>
      </c>
      <c r="N59" s="39" t="n">
        <f aca="false">IF(ISNUMBER(N11)=TRUE(),N11/N$16,"")</f>
        <v>0.110428681921959</v>
      </c>
      <c r="O59" s="41" t="n">
        <f aca="false">IF(ISNUMBER(O11)=TRUE(),O11/O$16,"")</f>
        <v>0.19930138525844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582588545451451</v>
      </c>
      <c r="C60" s="39" t="n">
        <f aca="false">IF(ISNUMBER(C12)=TRUE(),C12/C$16,"")</f>
        <v>0.274696927676612</v>
      </c>
      <c r="D60" s="39" t="n">
        <f aca="false">IF(ISNUMBER(D12)=TRUE(),D12/D$16,"")</f>
        <v>0.00561200031561046</v>
      </c>
      <c r="E60" s="39" t="n">
        <f aca="false">IF(ISNUMBER(E12)=TRUE(),E12/E$16,"")</f>
        <v>0.000266659487739598</v>
      </c>
      <c r="F60" s="39" t="n">
        <f aca="false">IF(ISNUMBER(F12)=TRUE(),F12/F$16,"")</f>
        <v>0.0235941577840724</v>
      </c>
      <c r="G60" s="39" t="n">
        <f aca="false">IF(ISNUMBER(G12)=TRUE(),G12/G$16,"")</f>
        <v>0.114300319439364</v>
      </c>
      <c r="H60" s="39" t="n">
        <f aca="false">IF(ISNUMBER(H12)=TRUE(),H12/H$16,"")</f>
        <v>0.00795687720479468</v>
      </c>
      <c r="I60" s="39" t="n">
        <f aca="false">IF(ISNUMBER(I12)=TRUE(),I12/I$16,"")</f>
        <v>0.000134690441817555</v>
      </c>
      <c r="J60" s="39" t="n">
        <f aca="false">IF(ISNUMBER(J12)=TRUE(),J12/J$16,"")</f>
        <v>0.0413034705593532</v>
      </c>
      <c r="K60" s="39" t="n">
        <f aca="false">IF(ISNUMBER(K12)=TRUE(),K12/K$16,"")</f>
        <v>0.0376429986518648</v>
      </c>
      <c r="L60" s="39" t="n">
        <f aca="false">IF(ISNUMBER(L12)=TRUE(),L12/L$16,"")</f>
        <v>0.0345129754509296</v>
      </c>
      <c r="M60" s="40" t="n">
        <f aca="false">IF(ISNUMBER(M12)=TRUE(),M12/M$16,"")</f>
        <v>0.08390513928403</v>
      </c>
      <c r="N60" s="39" t="n">
        <f aca="false">IF(ISNUMBER(N12)=TRUE(),N12/N$16,"")</f>
        <v>0.0526007615611326</v>
      </c>
      <c r="O60" s="41" t="n">
        <f aca="false">IF(ISNUMBER(O12)=TRUE(),O12/O$16,"")</f>
        <v>0.112289672166973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301042229199895</v>
      </c>
      <c r="C61" s="39" t="n">
        <f aca="false">IF(ISNUMBER(C13)=TRUE(),C13/C$16,"")</f>
        <v>0.000124291083701663</v>
      </c>
      <c r="D61" s="39" t="n">
        <f aca="false">IF(ISNUMBER(D13)=TRUE(),D13/D$16,"")</f>
        <v>5.95677897054041E-005</v>
      </c>
      <c r="E61" s="39" t="n">
        <f aca="false">IF(ISNUMBER(E13)=TRUE(),E13/E$16,"")</f>
        <v>0.266780342450816</v>
      </c>
      <c r="F61" s="39" t="n">
        <f aca="false">IF(ISNUMBER(F13)=TRUE(),F13/F$16,"")</f>
        <v>0.000113371835693991</v>
      </c>
      <c r="G61" s="39" t="str">
        <f aca="false">IF(ISNUMBER(G13)=TRUE(),G13/G$16,"")</f>
        <v/>
      </c>
      <c r="H61" s="39" t="n">
        <f aca="false">IF(ISNUMBER(H13)=TRUE(),H13/H$16,"")</f>
        <v>0.000211697720266577</v>
      </c>
      <c r="I61" s="39" t="str">
        <f aca="false">IF(ISNUMBER(I13)=TRUE(),I13/I$16,"")</f>
        <v/>
      </c>
      <c r="J61" s="39" t="n">
        <f aca="false">IF(ISNUMBER(J13)=TRUE(),J13/J$16,"")</f>
        <v>0.000405291752418158</v>
      </c>
      <c r="K61" s="39" t="n">
        <f aca="false">IF(ISNUMBER(K13)=TRUE(),K13/K$16,"")</f>
        <v>0.000378748982016768</v>
      </c>
      <c r="L61" s="39" t="n">
        <f aca="false">IF(ISNUMBER(L13)=TRUE(),L13/L$16,"")</f>
        <v>0.000397858453836433</v>
      </c>
      <c r="M61" s="40" t="n">
        <f aca="false">IF(ISNUMBER(M13)=TRUE(),M13/M$16,"")</f>
        <v>0.0329909069300095</v>
      </c>
      <c r="N61" s="39" t="n">
        <f aca="false">IF(ISNUMBER(N13)=TRUE(),N13/N$16,"")</f>
        <v>0.000996528068113791</v>
      </c>
      <c r="O61" s="41" t="n">
        <f aca="false">IF(ISNUMBER(O13)=TRUE(),O13/O$16,"")</f>
        <v>7.42969365602401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20244894204103</v>
      </c>
      <c r="D62" s="39" t="n">
        <f aca="false">IF(ISNUMBER(D14)=TRUE(),D14/D$16,"")</f>
        <v>0.0929790549561606</v>
      </c>
      <c r="E62" s="39" t="n">
        <f aca="false">IF(ISNUMBER(E14)=TRUE(),E14/E$16,"")</f>
        <v>0.461164444055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13535529727399</v>
      </c>
      <c r="I62" s="39" t="n">
        <f aca="false">IF(ISNUMBER(I14)=TRUE(),I14/I$16,"")</f>
        <v>0.955431830469684</v>
      </c>
      <c r="J62" s="39" t="n">
        <f aca="false">IF(ISNUMBER(J14)=TRUE(),J14/J$16,"")</f>
        <v>0.00577024493896391</v>
      </c>
      <c r="K62" s="39" t="n">
        <f aca="false">IF(ISNUMBER(K14)=TRUE(),K14/K$16,"")</f>
        <v>0.0113050323496401</v>
      </c>
      <c r="L62" s="39" t="n">
        <f aca="false">IF(ISNUMBER(L14)=TRUE(),L14/L$16,"")</f>
        <v>0.0167292824505629</v>
      </c>
      <c r="M62" s="40" t="n">
        <f aca="false">IF(ISNUMBER(M14)=TRUE(),M14/M$16,"")</f>
        <v>0.155840918385211</v>
      </c>
      <c r="N62" s="39" t="n">
        <f aca="false">IF(ISNUMBER(N14)=TRUE(),N14/N$16,"")</f>
        <v>0.0724751436113656</v>
      </c>
      <c r="O62" s="41" t="n">
        <f aca="false">IF(ISNUMBER(O14)=TRUE(),O14/O$16,"")</f>
        <v>0.491373349165307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124385461371723</v>
      </c>
      <c r="C63" s="39" t="n">
        <f aca="false">IF(ISNUMBER(C15)=TRUE(),C15/C$16,"")</f>
        <v>0.00839594270222848</v>
      </c>
      <c r="D63" s="39" t="n">
        <f aca="false">IF(ISNUMBER(D15)=TRUE(),D15/D$16,"")</f>
        <v>0.662668668890427</v>
      </c>
      <c r="E63" s="39" t="n">
        <f aca="false">IF(ISNUMBER(E15)=TRUE(),E15/E$16,"")</f>
        <v>0.0397701268501556</v>
      </c>
      <c r="F63" s="39" t="n">
        <f aca="false">IF(ISNUMBER(F15)=TRUE(),F15/F$16,"")</f>
        <v>0.0581691677790658</v>
      </c>
      <c r="G63" s="39" t="n">
        <f aca="false">IF(ISNUMBER(G15)=TRUE(),G15/G$16,"")</f>
        <v>-0.788507905022911</v>
      </c>
      <c r="H63" s="39" t="str">
        <f aca="false">IF(ISNUMBER(H15)=TRUE(),H15/H$16,"")</f>
        <v/>
      </c>
      <c r="I63" s="39" t="n">
        <f aca="false">IF(ISNUMBER(I15)=TRUE(),I15/I$16,"")</f>
        <v>0.00406772401758897</v>
      </c>
      <c r="J63" s="39" t="n">
        <f aca="false">IF(ISNUMBER(J15)=TRUE(),J15/J$16,"")</f>
        <v>0.0110752412760104</v>
      </c>
      <c r="K63" s="39" t="n">
        <f aca="false">IF(ISNUMBER(K15)=TRUE(),K15/K$16,"")</f>
        <v>0.0344304884206116</v>
      </c>
      <c r="L63" s="39" t="n">
        <f aca="false">IF(ISNUMBER(L15)=TRUE(),L15/L$16,"")</f>
        <v>0.0448229342478206</v>
      </c>
      <c r="M63" s="40" t="n">
        <f aca="false">IF(ISNUMBER(M15)=TRUE(),M15/M$16,"")</f>
        <v>-0.566078517278795</v>
      </c>
      <c r="N63" s="39" t="n">
        <f aca="false">IF(ISNUMBER(N15)=TRUE(),N15/N$16,"")</f>
        <v>0.510204623499472</v>
      </c>
      <c r="O63" s="41" t="n">
        <f aca="false">IF(ISNUMBER(O15)=TRUE(),O15/O$16,"")</f>
        <v>0.0064895403384422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09Z</dcterms:modified>
  <cp:revision>0</cp:revision>
  <dc:subject/>
  <dc:title/>
</cp:coreProperties>
</file>